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mer0" sheetId="1" state="visible" r:id="rId2"/>
    <sheet name="PWM" sheetId="2" state="visible" r:id="rId3"/>
    <sheet name="Credi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9"/>
            <color rgb="FF000000"/>
            <rFont val="Tahoma"/>
            <family val="0"/>
            <charset val="1"/>
          </rPr>
          <t xml:space="preserve">Numero da caricare nel Timer0 per giungere all'overflow nel tempo deside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2</xdr:row>
                <xdr:rowOff>1</xdr:rowOff>
              </xdr:from>
              <xdr:to>
                <xdr:col>1</xdr:col>
                <xdr:colOff>-5</xdr:colOff>
                <xdr:row>2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color rgb="FF000000"/>
            <rFont val="Tahoma"/>
            <family val="0"/>
            <charset val="1"/>
          </rPr>
          <t xml:space="preserve">usa con </t>
        </r>
        <r>
          <rPr>
            <b val="true"/>
            <sz val="9"/>
            <color rgb="FF000000"/>
            <rFont val="Tahoma"/>
            <family val="2"/>
          </rPr>
          <t xml:space="preserve">OpenPWM2(char </t>
        </r>
        <r>
          <rPr>
            <b val="true"/>
            <i val="true"/>
            <sz val="9"/>
            <color rgb="FF000000"/>
            <rFont val="Tahoma"/>
            <family val="2"/>
          </rPr>
          <t xml:space="preserve">period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19</xdr:row>
                <xdr:rowOff>12</xdr:rowOff>
              </xdr:from>
              <xdr:to>
                <xdr:col>1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3">
  <si>
    <t xml:space="preserve">TIMER0</t>
  </si>
  <si>
    <t xml:space="preserve">PIC18F4xxx family</t>
  </si>
  <si>
    <t xml:space="preserve">Configurazione HW:</t>
  </si>
  <si>
    <t xml:space="preserve">Tempi HW:</t>
  </si>
  <si>
    <t xml:space="preserve">F_osc</t>
  </si>
  <si>
    <t xml:space="preserve">MHz</t>
  </si>
  <si>
    <t xml:space="preserve">T_osc</t>
  </si>
  <si>
    <t xml:space="preserve">sec</t>
  </si>
  <si>
    <t xml:space="preserve">usec</t>
  </si>
  <si>
    <t xml:space="preserve">Cicli_clk/istruzione</t>
  </si>
  <si>
    <t xml:space="preserve">T_Timer0</t>
  </si>
  <si>
    <t xml:space="preserve">Num_bit_Timer0</t>
  </si>
  <si>
    <t xml:space="preserve">Intervallo richiesto</t>
  </si>
  <si>
    <t xml:space="preserve">Val_max_Timer0_16bit*</t>
  </si>
  <si>
    <t xml:space="preserve">msec</t>
  </si>
  <si>
    <r>
      <rPr>
        <sz val="10"/>
        <rFont val="Arial"/>
        <family val="0"/>
      </rPr>
      <t xml:space="preserve">Val_max_Timer0_8bit</t>
    </r>
    <r>
      <rPr>
        <sz val="10"/>
        <rFont val="Arial"/>
        <family val="2"/>
      </rPr>
      <t xml:space="preserve">*</t>
    </r>
  </si>
  <si>
    <t xml:space="preserve">*con Prescaler = 256</t>
  </si>
  <si>
    <t xml:space="preserve">Configurazione SW:</t>
  </si>
  <si>
    <t xml:space="preserve">Val_Prescaler</t>
  </si>
  <si>
    <t xml:space="preserve">bit di configurazione</t>
  </si>
  <si>
    <t xml:space="preserve">T0CONbits.PSA =1</t>
  </si>
  <si>
    <t xml:space="preserve">T0CONbits.PSA =0</t>
  </si>
  <si>
    <t xml:space="preserve">T0CONbits.T0PS2-0 = 000</t>
  </si>
  <si>
    <t xml:space="preserve">T0CONbits.T0PS2-0= 001</t>
  </si>
  <si>
    <t xml:space="preserve">T0CONbits.T0PS2-0 = 010</t>
  </si>
  <si>
    <t xml:space="preserve">T0CONbits.T0PS2-0= 011</t>
  </si>
  <si>
    <t xml:space="preserve">T0CONbits.T0PS2-0 = 100</t>
  </si>
  <si>
    <t xml:space="preserve">T0CONbits.T0PS2-0 = 101</t>
  </si>
  <si>
    <t xml:space="preserve">T0CONbits.T0PS2-0 = 110</t>
  </si>
  <si>
    <t xml:space="preserve">T0CONbits.T0PS2-0 = 111</t>
  </si>
  <si>
    <t xml:space="preserve">T_Prescaler          (sec)</t>
  </si>
  <si>
    <t xml:space="preserve">num_conteggi</t>
  </si>
  <si>
    <t xml:space="preserve">soluzione possibile?</t>
  </si>
  <si>
    <t xml:space="preserve">Timer0</t>
  </si>
  <si>
    <t xml:space="preserve">da inserire per il calcolo di Timer0</t>
  </si>
  <si>
    <t xml:space="preserve">leggo valori per configurare</t>
  </si>
  <si>
    <t xml:space="preserve">PWM</t>
  </si>
  <si>
    <t xml:space="preserve">T_Timer2</t>
  </si>
  <si>
    <t xml:space="preserve">frequenza_PWM</t>
  </si>
  <si>
    <t xml:space="preserve">KHz</t>
  </si>
  <si>
    <t xml:space="preserve">periodo_PWM</t>
  </si>
  <si>
    <t xml:space="preserve">duty_cicle %</t>
  </si>
  <si>
    <t xml:space="preserve">%</t>
  </si>
  <si>
    <t xml:space="preserve">T_on</t>
  </si>
  <si>
    <t xml:space="preserve">Max_periodo_PWM*</t>
  </si>
  <si>
    <t xml:space="preserve">*con val prescaler = 16</t>
  </si>
  <si>
    <t xml:space="preserve">TMR2_Prescaler</t>
  </si>
  <si>
    <t xml:space="preserve">T_Prescaler          (usec)</t>
  </si>
  <si>
    <t xml:space="preserve">soluzione_possibile?</t>
  </si>
  <si>
    <t xml:space="preserve">period</t>
  </si>
  <si>
    <t xml:space="preserve">duty_cicle </t>
  </si>
  <si>
    <t xml:space="preserve">risol 10 bit</t>
  </si>
  <si>
    <t xml:space="preserve">risol 8 bit</t>
  </si>
  <si>
    <t xml:space="preserve">dati per il calcolo</t>
  </si>
  <si>
    <t xml:space="preserve">leggo valori da inserire</t>
  </si>
  <si>
    <t xml:space="preserve">created by anto.spax</t>
  </si>
  <si>
    <t xml:space="preserve">antofospa@hotmail.it</t>
  </si>
  <si>
    <t xml:space="preserve">Paper For Timer - PWM</t>
  </si>
  <si>
    <t xml:space="preserve">thanks to </t>
  </si>
  <si>
    <t xml:space="preserve">www.laurtec.it</t>
  </si>
  <si>
    <t xml:space="preserve">Si declina ogni responsabilità sull'utilizzo di questo file, sebbene sia stato corretto e controllato non è garantita l'esattezza di alcuna formula.</t>
  </si>
  <si>
    <t xml:space="preserve">E' ben accetta ogni mail di critica e suggerimento per migliorare questo strumento. </t>
  </si>
  <si>
    <t xml:space="preserve">Grazie a tutti, ciao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0.00"/>
    <numFmt numFmtId="168" formatCode="#,##0.0000"/>
    <numFmt numFmtId="169" formatCode="0"/>
    <numFmt numFmtId="170" formatCode="@"/>
    <numFmt numFmtId="171" formatCode="#,##0.00000000"/>
    <numFmt numFmtId="172" formatCode="#,##0.00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DejaVu Sans Mono"/>
      <family val="3"/>
    </font>
    <font>
      <b val="true"/>
      <sz val="16"/>
      <name val="AR CENA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FFFF"/>
      <name val="Arial"/>
      <family val="2"/>
    </font>
    <font>
      <sz val="10"/>
      <name val="Arial"/>
      <family val="2"/>
    </font>
    <font>
      <sz val="7"/>
      <color rgb="FF666699"/>
      <name val="Arial"/>
      <family val="2"/>
    </font>
    <font>
      <sz val="10"/>
      <color rgb="FF666699"/>
      <name val="Arial"/>
      <family val="2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i val="true"/>
      <sz val="9"/>
      <color rgb="FF000000"/>
      <name val="Tahoma"/>
      <family val="2"/>
    </font>
    <font>
      <i val="true"/>
      <sz val="18"/>
      <name val="AR DESTIN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ntofospa@hotmail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4" min="2" style="0" width="15.7"/>
    <col collapsed="false" customWidth="true" hidden="false" outlineLevel="0" max="5" min="5" style="0" width="19.99"/>
    <col collapsed="false" customWidth="true" hidden="false" outlineLevel="0" max="10" min="6" style="0" width="15.7"/>
  </cols>
  <sheetData>
    <row r="1" customFormat="false" ht="21" hidden="false" customHeight="false" outlineLevel="0" collapsed="false">
      <c r="A1" s="1" t="s">
        <v>0</v>
      </c>
      <c r="C1" s="2" t="s">
        <v>1</v>
      </c>
      <c r="D1" s="2"/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H4" s="3"/>
      <c r="I4" s="4"/>
    </row>
    <row r="5" customFormat="false" ht="12.75" hidden="false" customHeight="false" outlineLevel="0" collapsed="false">
      <c r="A5" s="5" t="s">
        <v>2</v>
      </c>
      <c r="E5" s="5" t="s">
        <v>3</v>
      </c>
    </row>
    <row r="6" customFormat="false" ht="12.75" hidden="false" customHeight="false" outlineLevel="0" collapsed="false">
      <c r="A6" s="6" t="s">
        <v>4</v>
      </c>
      <c r="B6" s="7" t="n">
        <v>10</v>
      </c>
      <c r="C6" s="8" t="s">
        <v>5</v>
      </c>
      <c r="E6" s="6" t="s">
        <v>6</v>
      </c>
      <c r="F6" s="9" t="n">
        <f aca="false">1/(B6*1000000)</f>
        <v>1E-007</v>
      </c>
      <c r="G6" s="9" t="s">
        <v>7</v>
      </c>
      <c r="H6" s="10" t="n">
        <f aca="false">F6*1000000</f>
        <v>0.1</v>
      </c>
      <c r="I6" s="8" t="s">
        <v>8</v>
      </c>
    </row>
    <row r="7" customFormat="false" ht="12.75" hidden="false" customHeight="false" outlineLevel="0" collapsed="false">
      <c r="A7" s="11" t="s">
        <v>9</v>
      </c>
      <c r="B7" s="12" t="n">
        <v>4</v>
      </c>
      <c r="C7" s="13"/>
      <c r="E7" s="11" t="s">
        <v>10</v>
      </c>
      <c r="F7" s="14" t="n">
        <f aca="false">F6*B7</f>
        <v>4E-007</v>
      </c>
      <c r="G7" s="14" t="s">
        <v>7</v>
      </c>
      <c r="H7" s="15" t="n">
        <f aca="false">F7*1000000</f>
        <v>0.4</v>
      </c>
      <c r="I7" s="13" t="s">
        <v>8</v>
      </c>
      <c r="J7" s="12"/>
    </row>
    <row r="8" customFormat="false" ht="12.75" hidden="false" customHeight="false" outlineLevel="0" collapsed="false">
      <c r="A8" s="11" t="s">
        <v>11</v>
      </c>
      <c r="B8" s="16" t="n">
        <v>16</v>
      </c>
      <c r="C8" s="13"/>
      <c r="E8" s="11"/>
      <c r="F8" s="14"/>
      <c r="G8" s="14"/>
      <c r="H8" s="14"/>
      <c r="I8" s="13"/>
    </row>
    <row r="9" customFormat="false" ht="12.75" hidden="false" customHeight="false" outlineLevel="0" collapsed="false">
      <c r="A9" s="17" t="s">
        <v>12</v>
      </c>
      <c r="B9" s="18" t="n">
        <v>0.02</v>
      </c>
      <c r="C9" s="19" t="s">
        <v>7</v>
      </c>
      <c r="D9" s="20"/>
      <c r="E9" s="11" t="s">
        <v>13</v>
      </c>
      <c r="F9" s="21" t="n">
        <f aca="false">F6*B7*256*2^16</f>
        <v>6.7108864</v>
      </c>
      <c r="G9" s="14" t="s">
        <v>7</v>
      </c>
      <c r="H9" s="15" t="n">
        <f aca="false">F9*1000</f>
        <v>6710.8864</v>
      </c>
      <c r="I9" s="13" t="s">
        <v>14</v>
      </c>
    </row>
    <row r="10" customFormat="false" ht="12.75" hidden="false" customHeight="false" outlineLevel="0" collapsed="false">
      <c r="D10" s="20"/>
      <c r="E10" s="11" t="s">
        <v>15</v>
      </c>
      <c r="F10" s="22" t="n">
        <f aca="false">F6*B7*256*2^8</f>
        <v>0.0262144</v>
      </c>
      <c r="G10" s="14" t="s">
        <v>7</v>
      </c>
      <c r="H10" s="15" t="n">
        <f aca="false">F10*1000</f>
        <v>26.2144</v>
      </c>
      <c r="I10" s="13" t="s">
        <v>14</v>
      </c>
    </row>
    <row r="11" customFormat="false" ht="12.75" hidden="false" customHeight="false" outlineLevel="0" collapsed="false">
      <c r="E11" s="23" t="s">
        <v>16</v>
      </c>
      <c r="F11" s="23"/>
      <c r="G11" s="24"/>
      <c r="H11" s="24"/>
      <c r="I11" s="19"/>
    </row>
    <row r="13" customFormat="false" ht="12.75" hidden="false" customHeight="false" outlineLevel="0" collapsed="false">
      <c r="F13" s="25"/>
      <c r="G13" s="25"/>
    </row>
    <row r="15" customFormat="false" ht="12.75" hidden="false" customHeight="false" outlineLevel="0" collapsed="false">
      <c r="A15" s="5" t="s">
        <v>17</v>
      </c>
    </row>
    <row r="16" customFormat="false" ht="14.25" hidden="false" customHeight="true" outlineLevel="0" collapsed="false">
      <c r="A16" s="26" t="s">
        <v>18</v>
      </c>
      <c r="B16" s="27" t="n">
        <v>1</v>
      </c>
      <c r="C16" s="27" t="n">
        <v>2</v>
      </c>
      <c r="D16" s="27" t="n">
        <v>4</v>
      </c>
      <c r="E16" s="27" t="n">
        <v>8</v>
      </c>
      <c r="F16" s="27" t="n">
        <v>16</v>
      </c>
      <c r="G16" s="27" t="n">
        <v>32</v>
      </c>
      <c r="H16" s="27" t="n">
        <v>64</v>
      </c>
      <c r="I16" s="27" t="n">
        <v>128</v>
      </c>
      <c r="J16" s="28" t="n">
        <v>256</v>
      </c>
      <c r="K16" s="29"/>
    </row>
    <row r="17" customFormat="false" ht="11.25" hidden="false" customHeight="true" outlineLevel="0" collapsed="false">
      <c r="A17" s="30" t="s">
        <v>19</v>
      </c>
      <c r="B17" s="31" t="s">
        <v>20</v>
      </c>
      <c r="C17" s="32" t="s">
        <v>21</v>
      </c>
      <c r="D17" s="32"/>
      <c r="E17" s="32"/>
      <c r="F17" s="32"/>
      <c r="G17" s="32"/>
      <c r="H17" s="32"/>
      <c r="I17" s="32"/>
      <c r="J17" s="32"/>
      <c r="K17" s="29"/>
    </row>
    <row r="18" customFormat="false" ht="12.75" hidden="false" customHeight="false" outlineLevel="0" collapsed="false">
      <c r="A18" s="30"/>
      <c r="B18" s="33"/>
      <c r="C18" s="31" t="s">
        <v>22</v>
      </c>
      <c r="D18" s="31" t="s">
        <v>23</v>
      </c>
      <c r="E18" s="31" t="s">
        <v>24</v>
      </c>
      <c r="F18" s="31" t="s">
        <v>25</v>
      </c>
      <c r="G18" s="31" t="s">
        <v>26</v>
      </c>
      <c r="H18" s="31" t="s">
        <v>27</v>
      </c>
      <c r="I18" s="31" t="s">
        <v>28</v>
      </c>
      <c r="J18" s="34" t="s">
        <v>29</v>
      </c>
      <c r="K18" s="29"/>
    </row>
    <row r="19" customFormat="false" ht="12.75" hidden="false" customHeight="false" outlineLevel="0" collapsed="false">
      <c r="A19" s="35" t="s">
        <v>30</v>
      </c>
      <c r="B19" s="36" t="n">
        <f aca="false">$F$6*$B$7*B16</f>
        <v>4E-007</v>
      </c>
      <c r="C19" s="36" t="n">
        <f aca="false">$F$6*$B$7*C16</f>
        <v>8E-007</v>
      </c>
      <c r="D19" s="36" t="n">
        <f aca="false">$F$6*$B$7*D16</f>
        <v>1.6E-006</v>
      </c>
      <c r="E19" s="36" t="n">
        <f aca="false">$F$6*$B$7*E16</f>
        <v>3.2E-006</v>
      </c>
      <c r="F19" s="36" t="n">
        <f aca="false">$F$6*$B$7*F16</f>
        <v>6.4E-006</v>
      </c>
      <c r="G19" s="36" t="n">
        <f aca="false">$F$6*$B$7*G16</f>
        <v>1.28E-005</v>
      </c>
      <c r="H19" s="36" t="n">
        <f aca="false">$F$6*$B$7*H16</f>
        <v>2.56E-005</v>
      </c>
      <c r="I19" s="36" t="n">
        <f aca="false">$F$6*$B$7*I16</f>
        <v>5.12E-005</v>
      </c>
      <c r="J19" s="37" t="n">
        <f aca="false">$F$6*$B$7*J16</f>
        <v>0.0001024</v>
      </c>
    </row>
    <row r="20" customFormat="false" ht="12.75" hidden="false" customHeight="false" outlineLevel="0" collapsed="false">
      <c r="A20" s="11" t="s">
        <v>31</v>
      </c>
      <c r="B20" s="38" t="n">
        <f aca="false">$B9/B19</f>
        <v>50000</v>
      </c>
      <c r="C20" s="38" t="n">
        <f aca="false">$B9/C19</f>
        <v>25000</v>
      </c>
      <c r="D20" s="38" t="n">
        <f aca="false">$B9/D19</f>
        <v>12500</v>
      </c>
      <c r="E20" s="38" t="n">
        <f aca="false">$B9/E19</f>
        <v>6250</v>
      </c>
      <c r="F20" s="38" t="n">
        <f aca="false">$B9/F19</f>
        <v>3125</v>
      </c>
      <c r="G20" s="38" t="n">
        <f aca="false">$B9/G19</f>
        <v>1562.5</v>
      </c>
      <c r="H20" s="38" t="n">
        <f aca="false">$B9/H19</f>
        <v>781.25</v>
      </c>
      <c r="I20" s="38" t="n">
        <f aca="false">$B9/I19</f>
        <v>390.625</v>
      </c>
      <c r="J20" s="39" t="n">
        <f aca="false">$B9/J19</f>
        <v>195.3125</v>
      </c>
    </row>
    <row r="21" customFormat="false" ht="12.75" hidden="false" customHeight="false" outlineLevel="0" collapsed="false">
      <c r="A21" s="11" t="s">
        <v>32</v>
      </c>
      <c r="B21" s="40" t="str">
        <f aca="false">IF(B20&lt;2^$B$8,"ok","non praticabile")</f>
        <v>ok</v>
      </c>
      <c r="C21" s="40" t="str">
        <f aca="false">IF(C20&lt;2^$B$8,"ok","non praticabile")</f>
        <v>ok</v>
      </c>
      <c r="D21" s="40" t="str">
        <f aca="false">IF(D20&lt;2^$B$8,"ok","non praticabile")</f>
        <v>ok</v>
      </c>
      <c r="E21" s="40" t="str">
        <f aca="false">IF(E20&lt;2^$B$8,"ok","non praticabile")</f>
        <v>ok</v>
      </c>
      <c r="F21" s="40" t="str">
        <f aca="false">IF(F20&lt;2^$B$8,"ok","non praticabile")</f>
        <v>ok</v>
      </c>
      <c r="G21" s="40" t="str">
        <f aca="false">IF(G20&lt;2^$B$8,"ok","non praticabile")</f>
        <v>ok</v>
      </c>
      <c r="H21" s="40" t="str">
        <f aca="false">IF(H20&lt;2^$B$8,"ok","non praticabile")</f>
        <v>ok</v>
      </c>
      <c r="I21" s="40" t="str">
        <f aca="false">IF(I20&lt;2^$B$8,"ok","non praticabile")</f>
        <v>ok</v>
      </c>
      <c r="J21" s="41" t="str">
        <f aca="false">IF(J20&lt;2^$B$8,"ok","non praticabile")</f>
        <v>ok</v>
      </c>
    </row>
    <row r="22" customFormat="false" ht="12.75" hidden="false" customHeight="false" outlineLevel="0" collapsed="false">
      <c r="A22" s="42" t="s">
        <v>33</v>
      </c>
      <c r="B22" s="43" t="n">
        <f aca="false">IF(2^$B$8-B20&gt;0,2^$B$8-B20,"-")</f>
        <v>15536</v>
      </c>
      <c r="C22" s="43" t="n">
        <f aca="false">IF(2^$B$8-C20&gt;0,2^$B$8-C20,"-")</f>
        <v>40536</v>
      </c>
      <c r="D22" s="43" t="n">
        <f aca="false">IF(2^$B$8-D20&gt;0,2^$B$8-D20,"-")</f>
        <v>53036</v>
      </c>
      <c r="E22" s="43" t="n">
        <f aca="false">IF(2^$B$8-E20&gt;0,2^$B$8-E20,"-")</f>
        <v>59286</v>
      </c>
      <c r="F22" s="43" t="n">
        <f aca="false">IF(2^$B$8-F20&gt;0,2^$B$8-F20,"-")</f>
        <v>62411</v>
      </c>
      <c r="G22" s="44" t="n">
        <f aca="false">IF(2^$B$8-G20&gt;0,2^$B$8-G20,"-")</f>
        <v>63973.5</v>
      </c>
      <c r="H22" s="44" t="n">
        <f aca="false">IF(2^$B$8-H20&gt;0,2^$B$8-H20,"-")</f>
        <v>64754.75</v>
      </c>
      <c r="I22" s="44" t="n">
        <f aca="false">IF(2^$B$8-I20&gt;0,2^$B$8-I20,"-")</f>
        <v>65145.375</v>
      </c>
      <c r="J22" s="45" t="n">
        <f aca="false">IF(2^$B$8-J20&gt;0,2^$B$8-J20,"-")</f>
        <v>65340.6875</v>
      </c>
    </row>
    <row r="25" customFormat="false" ht="12.75" hidden="false" customHeight="false" outlineLevel="0" collapsed="false">
      <c r="A25" s="46"/>
      <c r="B25" s="46"/>
      <c r="C25" s="46"/>
    </row>
    <row r="27" customFormat="false" ht="12.75" hidden="false" customHeight="false" outlineLevel="0" collapsed="false">
      <c r="A27" s="47" t="s">
        <v>34</v>
      </c>
    </row>
    <row r="28" customFormat="false" ht="12.75" hidden="false" customHeight="false" outlineLevel="0" collapsed="false">
      <c r="A28" s="48" t="s">
        <v>35</v>
      </c>
    </row>
  </sheetData>
  <mergeCells count="5">
    <mergeCell ref="A1:A2"/>
    <mergeCell ref="C1:D1"/>
    <mergeCell ref="E11:F11"/>
    <mergeCell ref="A17:A18"/>
    <mergeCell ref="C17:J17"/>
  </mergeCells>
  <conditionalFormatting sqref="B20:B21">
    <cfRule type="expression" priority="2" aboveAverage="0" equalAverage="0" bottom="0" percent="0" rank="0" text="" dxfId="0">
      <formula>$B$20&lt;2^$B$8</formula>
    </cfRule>
    <cfRule type="expression" priority="3" aboveAverage="0" equalAverage="0" bottom="0" percent="0" rank="0" text="" dxfId="1">
      <formula>$B$20&gt;2^$B$8</formula>
    </cfRule>
  </conditionalFormatting>
  <conditionalFormatting sqref="C20:C21">
    <cfRule type="expression" priority="4" aboveAverage="0" equalAverage="0" bottom="0" percent="0" rank="0" text="" dxfId="2">
      <formula>$C$20&lt;2^$B$8</formula>
    </cfRule>
    <cfRule type="expression" priority="5" aboveAverage="0" equalAverage="0" bottom="0" percent="0" rank="0" text="" dxfId="3">
      <formula>$C$20&gt;2^$B$8</formula>
    </cfRule>
  </conditionalFormatting>
  <conditionalFormatting sqref="D20:D21">
    <cfRule type="expression" priority="6" aboveAverage="0" equalAverage="0" bottom="0" percent="0" rank="0" text="" dxfId="4">
      <formula>$D$20&lt;2^$B$8</formula>
    </cfRule>
    <cfRule type="expression" priority="7" aboveAverage="0" equalAverage="0" bottom="0" percent="0" rank="0" text="" dxfId="5">
      <formula>$D$20&gt;$B$8</formula>
    </cfRule>
  </conditionalFormatting>
  <conditionalFormatting sqref="F20:F21">
    <cfRule type="expression" priority="8" aboveAverage="0" equalAverage="0" bottom="0" percent="0" rank="0" text="" dxfId="6">
      <formula>$F$20&lt;2^$B$8</formula>
    </cfRule>
    <cfRule type="expression" priority="9" aboveAverage="0" equalAverage="0" bottom="0" percent="0" rank="0" text="" dxfId="7">
      <formula>$F$20&gt;2^$B$8</formula>
    </cfRule>
  </conditionalFormatting>
  <conditionalFormatting sqref="G20:G21">
    <cfRule type="expression" priority="10" aboveAverage="0" equalAverage="0" bottom="0" percent="0" rank="0" text="" dxfId="8">
      <formula>$G$20&lt;2^$B$8</formula>
    </cfRule>
    <cfRule type="expression" priority="11" aboveAverage="0" equalAverage="0" bottom="0" percent="0" rank="0" text="" dxfId="9">
      <formula>$G$20&gt;2^$B$8</formula>
    </cfRule>
  </conditionalFormatting>
  <conditionalFormatting sqref="H20:H21">
    <cfRule type="expression" priority="12" aboveAverage="0" equalAverage="0" bottom="0" percent="0" rank="0" text="" dxfId="10">
      <formula>$H$20&lt;2^$B$8</formula>
    </cfRule>
    <cfRule type="expression" priority="13" aboveAverage="0" equalAverage="0" bottom="0" percent="0" rank="0" text="" dxfId="11">
      <formula>$H$20&gt;2^$B$8</formula>
    </cfRule>
  </conditionalFormatting>
  <conditionalFormatting sqref="I20:I21">
    <cfRule type="expression" priority="14" aboveAverage="0" equalAverage="0" bottom="0" percent="0" rank="0" text="" dxfId="12">
      <formula>$I$20&lt;2^$B$8</formula>
    </cfRule>
    <cfRule type="expression" priority="15" aboveAverage="0" equalAverage="0" bottom="0" percent="0" rank="0" text="" dxfId="13">
      <formula>$I$20&gt;2^$B$8</formula>
    </cfRule>
  </conditionalFormatting>
  <conditionalFormatting sqref="E20:E21">
    <cfRule type="expression" priority="16" aboveAverage="0" equalAverage="0" bottom="0" percent="0" rank="0" text="" dxfId="14">
      <formula>$E$20&lt;2^$B$8</formula>
    </cfRule>
    <cfRule type="expression" priority="17" aboveAverage="0" equalAverage="0" bottom="0" percent="0" rank="0" text="" dxfId="15">
      <formula>$E$20&gt;2^$B$8</formula>
    </cfRule>
  </conditionalFormatting>
  <conditionalFormatting sqref="J20:J21">
    <cfRule type="expression" priority="18" aboveAverage="0" equalAverage="0" bottom="0" percent="0" rank="0" text="" dxfId="16">
      <formula>$J$20&lt;2^$B$8</formula>
    </cfRule>
    <cfRule type="expression" priority="19" aboveAverage="0" equalAverage="0" bottom="0" percent="0" rank="0" text="" dxfId="17">
      <formula>$J$20&gt;2^$B$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31.7"/>
    <col collapsed="false" customWidth="true" hidden="false" outlineLevel="0" max="2" min="2" style="0" width="13.56"/>
    <col collapsed="false" customWidth="true" hidden="false" outlineLevel="0" max="4" min="3" style="0" width="12.7"/>
    <col collapsed="false" customWidth="true" hidden="false" outlineLevel="0" max="5" min="5" style="0" width="17.85"/>
    <col collapsed="false" customWidth="true" hidden="false" outlineLevel="0" max="7" min="6" style="0" width="13.99"/>
    <col collapsed="false" customWidth="true" hidden="false" outlineLevel="0" max="8" min="8" style="0" width="13.85"/>
    <col collapsed="false" customWidth="true" hidden="false" outlineLevel="0" max="9" min="9" style="0" width="11.99"/>
    <col collapsed="false" customWidth="true" hidden="false" outlineLevel="0" max="10" min="10" style="0" width="13.14"/>
    <col collapsed="false" customWidth="true" hidden="false" outlineLevel="0" max="13" min="13" style="0" width="12.85"/>
  </cols>
  <sheetData>
    <row r="1" customFormat="false" ht="22.5" hidden="false" customHeight="true" outlineLevel="0" collapsed="false">
      <c r="A1" s="50" t="s">
        <v>36</v>
      </c>
      <c r="C1" s="51" t="s">
        <v>1</v>
      </c>
      <c r="D1" s="51"/>
    </row>
    <row r="2" customFormat="false" ht="6.75" hidden="false" customHeight="true" outlineLevel="0" collapsed="false">
      <c r="A2" s="50"/>
    </row>
    <row r="4" customFormat="false" ht="12.75" hidden="false" customHeight="false" outlineLevel="0" collapsed="false">
      <c r="A4" s="52" t="s">
        <v>2</v>
      </c>
      <c r="E4" s="5" t="s">
        <v>3</v>
      </c>
    </row>
    <row r="5" customFormat="false" ht="12.75" hidden="false" customHeight="false" outlineLevel="0" collapsed="false">
      <c r="A5" s="53" t="s">
        <v>4</v>
      </c>
      <c r="B5" s="54" t="n">
        <v>10</v>
      </c>
      <c r="C5" s="8" t="s">
        <v>5</v>
      </c>
      <c r="E5" s="6" t="s">
        <v>6</v>
      </c>
      <c r="F5" s="9" t="n">
        <f aca="false">1/B5/1000000</f>
        <v>1E-007</v>
      </c>
      <c r="G5" s="9" t="s">
        <v>7</v>
      </c>
      <c r="H5" s="10" t="n">
        <f aca="false">F5*1000000</f>
        <v>0.1</v>
      </c>
      <c r="I5" s="8" t="s">
        <v>8</v>
      </c>
    </row>
    <row r="6" customFormat="false" ht="12.75" hidden="false" customHeight="false" outlineLevel="0" collapsed="false">
      <c r="A6" s="55" t="s">
        <v>9</v>
      </c>
      <c r="B6" s="12" t="n">
        <v>4</v>
      </c>
      <c r="C6" s="13"/>
      <c r="E6" s="11" t="s">
        <v>37</v>
      </c>
      <c r="F6" s="14" t="n">
        <f aca="false">F5*B6</f>
        <v>4E-007</v>
      </c>
      <c r="G6" s="14" t="s">
        <v>7</v>
      </c>
      <c r="H6" s="15" t="n">
        <f aca="false">F6*1000000</f>
        <v>0.4</v>
      </c>
      <c r="I6" s="13" t="s">
        <v>8</v>
      </c>
    </row>
    <row r="7" customFormat="false" ht="12.75" hidden="false" customHeight="false" outlineLevel="0" collapsed="false">
      <c r="A7" s="55" t="s">
        <v>38</v>
      </c>
      <c r="B7" s="56" t="n">
        <v>38.5</v>
      </c>
      <c r="C7" s="13" t="s">
        <v>39</v>
      </c>
      <c r="E7" s="11" t="s">
        <v>40</v>
      </c>
      <c r="F7" s="14" t="n">
        <f aca="false">1/B7/1000</f>
        <v>2.5974025974026E-005</v>
      </c>
      <c r="G7" s="14" t="s">
        <v>7</v>
      </c>
      <c r="H7" s="15" t="n">
        <f aca="false">F7*1000000</f>
        <v>25.974025974026</v>
      </c>
      <c r="I7" s="13" t="s">
        <v>8</v>
      </c>
    </row>
    <row r="8" customFormat="false" ht="12.75" hidden="false" customHeight="false" outlineLevel="0" collapsed="false">
      <c r="A8" s="57" t="s">
        <v>41</v>
      </c>
      <c r="B8" s="58" t="n">
        <v>50</v>
      </c>
      <c r="C8" s="59" t="s">
        <v>42</v>
      </c>
      <c r="E8" s="11" t="s">
        <v>43</v>
      </c>
      <c r="F8" s="14" t="n">
        <f aca="false">B8/100*F7</f>
        <v>1.2987012987013E-005</v>
      </c>
      <c r="G8" s="14" t="s">
        <v>7</v>
      </c>
      <c r="H8" s="15" t="n">
        <f aca="false">F8*1000000</f>
        <v>12.987012987013</v>
      </c>
      <c r="I8" s="13" t="s">
        <v>8</v>
      </c>
    </row>
    <row r="9" customFormat="false" ht="12.75" hidden="false" customHeight="false" outlineLevel="0" collapsed="false">
      <c r="A9" s="60"/>
      <c r="E9" s="61" t="s">
        <v>44</v>
      </c>
      <c r="F9" s="14" t="n">
        <f aca="false">(255+1)*B6*F5*16</f>
        <v>0.0016384</v>
      </c>
      <c r="G9" s="22" t="s">
        <v>7</v>
      </c>
      <c r="H9" s="62" t="n">
        <f aca="false">F9*1000</f>
        <v>1.6384</v>
      </c>
      <c r="I9" s="63" t="s">
        <v>14</v>
      </c>
      <c r="J9" s="14"/>
    </row>
    <row r="10" customFormat="false" ht="12.75" hidden="false" customHeight="false" outlineLevel="0" collapsed="false">
      <c r="E10" s="64" t="s">
        <v>45</v>
      </c>
      <c r="F10" s="64"/>
      <c r="G10" s="65"/>
      <c r="H10" s="24"/>
      <c r="I10" s="19"/>
      <c r="J10" s="14"/>
    </row>
    <row r="11" customFormat="false" ht="12.75" hidden="false" customHeight="false" outlineLevel="0" collapsed="false">
      <c r="I11" s="14"/>
      <c r="J11" s="14"/>
    </row>
    <row r="12" customFormat="false" ht="12.75" hidden="false" customHeight="false" outlineLevel="0" collapsed="false">
      <c r="G12" s="14"/>
      <c r="I12" s="14"/>
      <c r="J12" s="14"/>
    </row>
    <row r="13" customFormat="false" ht="12.75" hidden="false" customHeight="false" outlineLevel="0" collapsed="false">
      <c r="A13" s="52" t="s">
        <v>17</v>
      </c>
      <c r="G13" s="24"/>
    </row>
    <row r="14" customFormat="false" ht="12.75" hidden="false" customHeight="false" outlineLevel="0" collapsed="false">
      <c r="A14" s="66" t="s">
        <v>46</v>
      </c>
      <c r="B14" s="67" t="n">
        <v>1</v>
      </c>
      <c r="C14" s="67" t="n">
        <v>2</v>
      </c>
      <c r="D14" s="67" t="n">
        <v>4</v>
      </c>
      <c r="E14" s="67" t="n">
        <v>8</v>
      </c>
      <c r="F14" s="67" t="n">
        <v>16</v>
      </c>
      <c r="G14" s="68" t="n">
        <v>32</v>
      </c>
      <c r="H14" s="69" t="n">
        <v>64</v>
      </c>
    </row>
    <row r="15" customFormat="false" ht="12.75" hidden="false" customHeight="false" outlineLevel="0" collapsed="false">
      <c r="A15" s="70" t="s">
        <v>47</v>
      </c>
      <c r="B15" s="38" t="n">
        <f aca="false">$F$6*B14*1000000</f>
        <v>0.4</v>
      </c>
      <c r="C15" s="38" t="n">
        <f aca="false">$F$6*C14*1000000</f>
        <v>0.8</v>
      </c>
      <c r="D15" s="38" t="n">
        <f aca="false">$F$6*D14*1000000</f>
        <v>1.6</v>
      </c>
      <c r="E15" s="38" t="n">
        <f aca="false">$F$6*E14*1000000</f>
        <v>3.2</v>
      </c>
      <c r="F15" s="38" t="n">
        <f aca="false">$F$6*F14*1000000</f>
        <v>6.4</v>
      </c>
      <c r="G15" s="38" t="n">
        <f aca="false">$F$6*G14*1000000</f>
        <v>12.8</v>
      </c>
      <c r="H15" s="39" t="n">
        <f aca="false">$F$6*H14*1000000</f>
        <v>25.6</v>
      </c>
    </row>
    <row r="16" customFormat="false" ht="12.75" hidden="false" customHeight="false" outlineLevel="0" collapsed="false">
      <c r="A16" s="55" t="s">
        <v>48</v>
      </c>
      <c r="B16" s="40" t="str">
        <f aca="false">IF(AND((($F$7*$B$5*1000000)/($B$6*B14)-1&lt;2^8-1),(($F$7*$B$5*1000000)/($B$6*B14)-1&gt;1)),"ok","non praticabile")</f>
        <v>ok</v>
      </c>
      <c r="C16" s="40" t="str">
        <f aca="false">IF(AND((($F$7*$B$5*1000000)/($B$6*C14)-1&lt;2^8-1),(($F$7*$B$5*1000000)/($B$6*C14)-1&gt;1)),"ok","non praticabile")</f>
        <v>ok</v>
      </c>
      <c r="D16" s="40" t="str">
        <f aca="false">IF(AND((($F$7*$B$5*1000000)/($B$6*D14)-1&lt;2^8-1),(($F$7*$B$5*1000000)/($B$6*D14)-1&gt;1)),"ok","non praticabile")</f>
        <v>ok</v>
      </c>
      <c r="E16" s="40" t="str">
        <f aca="false">IF(AND((($F$7*$B$5*1000000)/($B$6*E14)-1&lt;2^8-1),(($F$7*$B$5*1000000)/($B$6*E14)-1&gt;1)),"ok","non praticabile")</f>
        <v>ok</v>
      </c>
      <c r="F16" s="40" t="str">
        <f aca="false">IF(AND((($F$7*$B$5*1000000)/($B$6*F14)-1&lt;2^8-1),(($F$7*$B$5*1000000)/($B$6*F14)-1&gt;1)),"ok","non praticabile")</f>
        <v>ok</v>
      </c>
      <c r="G16" s="40" t="str">
        <f aca="false">IF(AND((($F$7*$B$5*1000000)/($B$6*G14)-1&lt;2^8-1),(($F$7*$B$5*1000000)/($B$6*G14)-1&gt;1)),"ok","non praticabile")</f>
        <v>ok</v>
      </c>
      <c r="H16" s="41" t="str">
        <f aca="false">IF(AND((($F$7*$B$5*1000000)/($B$6*H14)-1&lt;2^8-1),(($F$7*$B$5*1000000)/($B$6*H14)-1&gt;1)),"ok","non praticabile")</f>
        <v>non praticabile</v>
      </c>
    </row>
    <row r="17" customFormat="false" ht="12.75" hidden="false" customHeight="false" outlineLevel="0" collapsed="false">
      <c r="A17" s="71" t="s">
        <v>49</v>
      </c>
      <c r="B17" s="72" t="n">
        <f aca="false">IF(($F$7*$B$5*1000000)/($B$6*B14)-1&lt;2^8-1,($F$7*$B$5*1000000)/($B$6*B14)-1,"-")</f>
        <v>63.9350649350649</v>
      </c>
      <c r="C17" s="72" t="n">
        <f aca="false">IF(($F$7*$B$5*1000000)/($B$6*C14)-1&lt;2^8-1,($F$7*$B$5*1000000)/($B$6*C14)-1,"-")</f>
        <v>31.4675324675325</v>
      </c>
      <c r="D17" s="72" t="n">
        <f aca="false">IF(($F$7*$B$5*1000000)/($B$6*D14)-1&lt;2^8-1,($F$7*$B$5*1000000)/($B$6*D14)-1,"-")</f>
        <v>15.2337662337662</v>
      </c>
      <c r="E17" s="72" t="n">
        <f aca="false">IF(($F$7*$B$5*1000000)/($B$6*E14)-1&lt;2^8-1,($F$7*$B$5*1000000)/($B$6*E14)-1,"-")</f>
        <v>7.11688311688312</v>
      </c>
      <c r="F17" s="72" t="n">
        <f aca="false">IF(($F$7*$B$5*1000000)/($B$6*F14)-1&lt;2^8-1,($F$7*$B$5*1000000)/($B$6*F14)-1,"-")</f>
        <v>3.05844155844156</v>
      </c>
      <c r="G17" s="72" t="n">
        <f aca="false">IF(($F$7*$B$5*1000000)/($B$6*G14)-1&lt;2^8-1,($F$7*$B$5*1000000)/($B$6*G14)-1,"-")</f>
        <v>1.02922077922078</v>
      </c>
      <c r="H17" s="73" t="n">
        <f aca="false">IF(($F$7*$B$5*1000000)/($B$6*H14)-1&lt;2^8-1,($F$7*$B$5*1000000)/($B$6*H14)-1,"-")</f>
        <v>0.0146103896103895</v>
      </c>
      <c r="I17" s="74"/>
      <c r="J17" s="74"/>
      <c r="K17" s="74"/>
      <c r="L17" s="74"/>
      <c r="M17" s="74"/>
      <c r="N17" s="74"/>
      <c r="O17" s="74"/>
      <c r="P17" s="74"/>
      <c r="Q17" s="74"/>
    </row>
    <row r="18" customFormat="false" ht="12.75" hidden="false" customHeight="false" outlineLevel="0" collapsed="false">
      <c r="A18" s="53"/>
      <c r="B18" s="9"/>
      <c r="C18" s="9"/>
      <c r="D18" s="9"/>
      <c r="E18" s="9"/>
      <c r="F18" s="9"/>
      <c r="G18" s="9"/>
      <c r="H18" s="8"/>
    </row>
    <row r="19" customFormat="false" ht="12.75" hidden="false" customHeight="false" outlineLevel="0" collapsed="false">
      <c r="A19" s="66" t="s">
        <v>50</v>
      </c>
      <c r="B19" s="75" t="s">
        <v>51</v>
      </c>
      <c r="C19" s="76" t="n">
        <f aca="false">B8*1023/100</f>
        <v>511.5</v>
      </c>
      <c r="D19" s="77"/>
      <c r="E19" s="77"/>
      <c r="F19" s="14"/>
      <c r="G19" s="14"/>
      <c r="H19" s="13"/>
      <c r="I19" s="14"/>
      <c r="K19" s="14"/>
    </row>
    <row r="20" customFormat="false" ht="12.75" hidden="false" customHeight="false" outlineLevel="0" collapsed="false">
      <c r="A20" s="57"/>
      <c r="B20" s="78" t="s">
        <v>52</v>
      </c>
      <c r="C20" s="79" t="n">
        <f aca="false">B8/100*256</f>
        <v>128</v>
      </c>
      <c r="D20" s="24"/>
      <c r="E20" s="24"/>
      <c r="F20" s="24"/>
      <c r="G20" s="24"/>
      <c r="H20" s="19"/>
      <c r="I20" s="14"/>
      <c r="K20" s="14"/>
    </row>
    <row r="26" customFormat="false" ht="12.75" hidden="false" customHeight="false" outlineLevel="0" collapsed="false">
      <c r="A26" s="80" t="s">
        <v>53</v>
      </c>
    </row>
    <row r="27" customFormat="false" ht="12.75" hidden="false" customHeight="false" outlineLevel="0" collapsed="false">
      <c r="A27" s="81" t="s">
        <v>54</v>
      </c>
    </row>
  </sheetData>
  <mergeCells count="3">
    <mergeCell ref="A1:A2"/>
    <mergeCell ref="C1:D1"/>
    <mergeCell ref="E10:F10"/>
  </mergeCells>
  <conditionalFormatting sqref="B16:H16">
    <cfRule type="expression" priority="2" aboveAverage="0" equalAverage="0" bottom="0" percent="0" rank="0" text="" dxfId="18">
      <formula>#REF!&lt;2^#REF!</formula>
    </cfRule>
    <cfRule type="expression" priority="3" aboveAverage="0" equalAverage="0" bottom="0" percent="0" rank="0" text="" dxfId="19">
      <formula>#REF!&gt;2^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0" t="s">
        <v>55</v>
      </c>
      <c r="C1" s="82" t="s">
        <v>56</v>
      </c>
      <c r="D1" s="82"/>
      <c r="F1" s="83" t="s">
        <v>57</v>
      </c>
      <c r="G1" s="83"/>
      <c r="H1" s="83"/>
      <c r="I1" s="83"/>
      <c r="J1" s="83"/>
    </row>
    <row r="2" customFormat="false" ht="12.75" hidden="false" customHeight="false" outlineLevel="0" collapsed="false">
      <c r="A2" s="3" t="s">
        <v>58</v>
      </c>
      <c r="B2" s="0" t="s">
        <v>59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7" customFormat="false" ht="12.75" hidden="false" customHeight="false" outlineLevel="0" collapsed="false">
      <c r="A7" s="0" t="s">
        <v>62</v>
      </c>
    </row>
  </sheetData>
  <mergeCells count="2">
    <mergeCell ref="C1:D1"/>
    <mergeCell ref="F1:J1"/>
  </mergeCells>
  <hyperlinks>
    <hyperlink ref="C1" r:id="rId1" display="antofospa@hotmail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4:54:47Z</dcterms:created>
  <dc:creator>Anto Spax</dc:creator>
  <dc:description/>
  <dc:language>en-US</dc:language>
  <cp:lastModifiedBy>Antonio Spazzoli</cp:lastModifiedBy>
  <dcterms:modified xsi:type="dcterms:W3CDTF">2011-02-23T14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ittà">
    <vt:lpwstr>Forlì</vt:lpwstr>
  </property>
  <property fmtid="{D5CDD505-2E9C-101B-9397-08002B2CF9AE}" pid="3" name="Stato">
    <vt:lpwstr>ITALY</vt:lpwstr>
  </property>
</Properties>
</file>